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70832"/>
        <c:axId val="4884208"/>
      </c:scatterChart>
      <c:valAx>
        <c:axId val="6907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4208"/>
        <c:crossesAt val="0"/>
        <c:crossBetween val="midCat"/>
      </c:valAx>
      <c:valAx>
        <c:axId val="488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70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