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80760"/>
        <c:axId val="88236643"/>
      </c:barChart>
      <c:catAx>
        <c:axId val="82280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36643"/>
        <c:auto val="1"/>
        <c:lblAlgn val="ctr"/>
        <c:lblOffset val="100"/>
        <c:noMultiLvlLbl val="0"/>
      </c:catAx>
      <c:valAx>
        <c:axId val="88236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0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610"/>
        <c:axId val="25066871"/>
      </c:scatterChart>
      <c:valAx>
        <c:axId val="921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71"/>
        <c:crossesAt val="0"/>
        <c:crossBetween val="midCat"/>
      </c:valAx>
      <c:valAx>
        <c:axId val="250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