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224517"/>
        <c:axId val="95415813"/>
      </c:barChart>
      <c:catAx>
        <c:axId val="992245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15813"/>
        <c:auto val="1"/>
        <c:lblAlgn val="ctr"/>
        <c:lblOffset val="100"/>
        <c:noMultiLvlLbl val="0"/>
      </c:catAx>
      <c:valAx>
        <c:axId val="954158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245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904523"/>
        <c:axId val="40457954"/>
      </c:scatterChart>
      <c:valAx>
        <c:axId val="6390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954"/>
        <c:crossesAt val="0"/>
        <c:crossBetween val="midCat"/>
      </c:valAx>
      <c:valAx>
        <c:axId val="4045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