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321465"/>
        <c:axId val="47952667"/>
      </c:scatterChart>
      <c:valAx>
        <c:axId val="3532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667"/>
        <c:crossesAt val="0"/>
        <c:crossBetween val="midCat"/>
      </c:valAx>
      <c:valAx>
        <c:axId val="479526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4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839800"/>
        <c:axId val="6433745"/>
      </c:scatterChart>
      <c:valAx>
        <c:axId val="9083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45"/>
        <c:crossesAt val="0"/>
        <c:crossBetween val="midCat"/>
      </c:valAx>
      <c:valAx>
        <c:axId val="64337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040696"/>
        <c:axId val="80070947"/>
      </c:scatterChart>
      <c:valAx>
        <c:axId val="450406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947"/>
        <c:crossesAt val="0"/>
        <c:crossBetween val="midCat"/>
        <c:majorUnit val="10"/>
      </c:valAx>
      <c:valAx>
        <c:axId val="800709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57849"/>
        <c:axId val="76353131"/>
      </c:scatterChart>
      <c:valAx>
        <c:axId val="17578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131"/>
        <c:crossesAt val="0"/>
        <c:crossBetween val="midCat"/>
      </c:valAx>
      <c:valAx>
        <c:axId val="763531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228566"/>
        <c:axId val="70854174"/>
      </c:scatterChart>
      <c:valAx>
        <c:axId val="892285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174"/>
        <c:crossesAt val="0"/>
        <c:crossBetween val="midCat"/>
      </c:valAx>
      <c:valAx>
        <c:axId val="708541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