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909175"/>
        <c:axId val="50853603"/>
      </c:scatterChart>
      <c:valAx>
        <c:axId val="479091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603"/>
        <c:crossBetween val="midCat"/>
      </c:valAx>
      <c:valAx>
        <c:axId val="508536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1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74688"/>
        <c:axId val="24201442"/>
      </c:scatterChart>
      <c:valAx>
        <c:axId val="5987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442"/>
        <c:crossesAt val="0"/>
        <c:crossBetween val="midCat"/>
      </c:valAx>
      <c:valAx>
        <c:axId val="2420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