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9099"/>
        <c:axId val="4239572"/>
      </c:scatterChart>
      <c:valAx>
        <c:axId val="1299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2"/>
        <c:crossBetween val="midCat"/>
      </c:valAx>
      <c:valAx>
        <c:axId val="4239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57575"/>
        <c:axId val="89859991"/>
      </c:scatterChart>
      <c:valAx>
        <c:axId val="110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91"/>
        <c:crossesAt val="0"/>
        <c:crossBetween val="midCat"/>
      </c:valAx>
      <c:valAx>
        <c:axId val="898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