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545466"/>
        <c:axId val="62213324"/>
      </c:barChart>
      <c:catAx>
        <c:axId val="96545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213324"/>
        <c:crossesAt val="0"/>
        <c:auto val="1"/>
        <c:lblAlgn val="ctr"/>
        <c:lblOffset val="100"/>
        <c:noMultiLvlLbl val="0"/>
      </c:catAx>
      <c:valAx>
        <c:axId val="622133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5454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832923"/>
        <c:axId val="71542343"/>
      </c:barChart>
      <c:catAx>
        <c:axId val="16832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542343"/>
        <c:crossesAt val="0"/>
        <c:auto val="1"/>
        <c:lblAlgn val="ctr"/>
        <c:lblOffset val="100"/>
        <c:noMultiLvlLbl val="0"/>
      </c:catAx>
      <c:valAx>
        <c:axId val="715423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8329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