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14860"/>
        <c:axId val="39827717"/>
      </c:scatterChart>
      <c:valAx>
        <c:axId val="97214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717"/>
        <c:crossesAt val="0"/>
        <c:crossBetween val="midCat"/>
      </c:valAx>
      <c:valAx>
        <c:axId val="39827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285210"/>
        <c:axId val="9216718"/>
      </c:scatterChart>
      <c:valAx>
        <c:axId val="66285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18"/>
        <c:crossesAt val="0"/>
        <c:crossBetween val="midCat"/>
      </c:valAx>
      <c:valAx>
        <c:axId val="9216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