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83059"/>
        <c:axId val="5478304"/>
      </c:scatterChart>
      <c:valAx>
        <c:axId val="19783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04"/>
        <c:crossesAt val="0"/>
        <c:crossBetween val="midCat"/>
      </c:valAx>
      <c:valAx>
        <c:axId val="547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8024"/>
        <c:axId val="46038307"/>
      </c:scatterChart>
      <c:valAx>
        <c:axId val="8278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307"/>
        <c:crossesAt val="0"/>
        <c:crossBetween val="midCat"/>
      </c:valAx>
      <c:valAx>
        <c:axId val="46038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