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59292"/>
        <c:axId val="46827201"/>
      </c:scatterChart>
      <c:valAx>
        <c:axId val="30859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201"/>
        <c:crossesAt val="0"/>
        <c:crossBetween val="midCat"/>
      </c:valAx>
      <c:valAx>
        <c:axId val="46827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57976"/>
        <c:axId val="57498205"/>
      </c:scatterChart>
      <c:valAx>
        <c:axId val="45557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205"/>
        <c:crossesAt val="0"/>
        <c:crossBetween val="midCat"/>
      </c:valAx>
      <c:valAx>
        <c:axId val="57498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