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06049"/>
        <c:axId val="4593852"/>
      </c:scatterChart>
      <c:valAx>
        <c:axId val="53906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52"/>
        <c:crossesAt val="0"/>
        <c:crossBetween val="midCat"/>
      </c:valAx>
      <c:valAx>
        <c:axId val="4593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31891"/>
        <c:axId val="333054"/>
      </c:scatterChart>
      <c:valAx>
        <c:axId val="67931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4"/>
        <c:crossesAt val="0"/>
        <c:crossBetween val="midCat"/>
      </c:valAx>
      <c:valAx>
        <c:axId val="333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