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26518"/>
        <c:axId val="58458015"/>
      </c:scatterChart>
      <c:valAx>
        <c:axId val="13226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015"/>
        <c:crossesAt val="0"/>
        <c:crossBetween val="midCat"/>
      </c:valAx>
      <c:valAx>
        <c:axId val="58458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09949"/>
        <c:axId val="65465907"/>
      </c:scatterChart>
      <c:valAx>
        <c:axId val="82909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907"/>
        <c:crossesAt val="0"/>
        <c:crossBetween val="midCat"/>
      </c:valAx>
      <c:valAx>
        <c:axId val="65465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14662"/>
        <c:axId val="11000317"/>
      </c:scatterChart>
      <c:valAx>
        <c:axId val="77914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317"/>
        <c:crossesAt val="0"/>
        <c:crossBetween val="midCat"/>
      </c:valAx>
      <c:valAx>
        <c:axId val="11000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44949"/>
        <c:axId val="98037793"/>
      </c:scatterChart>
      <c:valAx>
        <c:axId val="63044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7793"/>
        <c:crossesAt val="0"/>
        <c:crossBetween val="midCat"/>
      </c:valAx>
      <c:valAx>
        <c:axId val="98037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