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52772"/>
        <c:axId val="95195114"/>
      </c:barChart>
      <c:catAx>
        <c:axId val="6535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114"/>
        <c:auto val="1"/>
        <c:lblAlgn val="ctr"/>
        <c:lblOffset val="100"/>
        <c:noMultiLvlLbl val="0"/>
      </c:catAx>
      <c:valAx>
        <c:axId val="9519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52156"/>
        <c:axId val="62238663"/>
      </c:barChart>
      <c:catAx>
        <c:axId val="504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663"/>
        <c:auto val="1"/>
        <c:lblAlgn val="ctr"/>
        <c:lblOffset val="100"/>
        <c:noMultiLvlLbl val="0"/>
      </c:catAx>
      <c:valAx>
        <c:axId val="622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21226"/>
        <c:axId val="62145937"/>
      </c:barChart>
      <c:catAx>
        <c:axId val="1022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937"/>
        <c:auto val="1"/>
        <c:lblAlgn val="ctr"/>
        <c:lblOffset val="100"/>
        <c:noMultiLvlLbl val="0"/>
      </c:catAx>
      <c:valAx>
        <c:axId val="621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3075"/>
        <c:axId val="64968367"/>
      </c:barChart>
      <c:catAx>
        <c:axId val="975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367"/>
        <c:auto val="1"/>
        <c:lblAlgn val="ctr"/>
        <c:lblOffset val="100"/>
        <c:noMultiLvlLbl val="0"/>
      </c:catAx>
      <c:valAx>
        <c:axId val="649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75341"/>
        <c:axId val="68458059"/>
      </c:barChart>
      <c:catAx>
        <c:axId val="7737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059"/>
        <c:auto val="1"/>
        <c:lblAlgn val="ctr"/>
        <c:lblOffset val="100"/>
        <c:noMultiLvlLbl val="0"/>
      </c:catAx>
      <c:valAx>
        <c:axId val="684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13688"/>
        <c:axId val="15456694"/>
      </c:barChart>
      <c:catAx>
        <c:axId val="3081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694"/>
        <c:auto val="1"/>
        <c:lblAlgn val="ctr"/>
        <c:lblOffset val="100"/>
        <c:noMultiLvlLbl val="0"/>
      </c:catAx>
      <c:valAx>
        <c:axId val="154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4118"/>
        <c:axId val="86411299"/>
      </c:barChart>
      <c:catAx>
        <c:axId val="384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299"/>
        <c:auto val="1"/>
        <c:lblAlgn val="ctr"/>
        <c:lblOffset val="100"/>
        <c:noMultiLvlLbl val="0"/>
      </c:catAx>
      <c:valAx>
        <c:axId val="864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20261"/>
        <c:axId val="13036755"/>
      </c:barChart>
      <c:catAx>
        <c:axId val="5802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755"/>
        <c:auto val="1"/>
        <c:lblAlgn val="ctr"/>
        <c:lblOffset val="100"/>
        <c:noMultiLvlLbl val="0"/>
      </c:catAx>
      <c:valAx>
        <c:axId val="1303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78792"/>
        <c:axId val="76452590"/>
      </c:barChart>
      <c:catAx>
        <c:axId val="2777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590"/>
        <c:auto val="1"/>
        <c:lblAlgn val="ctr"/>
        <c:lblOffset val="100"/>
        <c:noMultiLvlLbl val="0"/>
      </c:catAx>
      <c:valAx>
        <c:axId val="764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76443"/>
        <c:axId val="98950458"/>
      </c:barChart>
      <c:catAx>
        <c:axId val="6717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458"/>
        <c:auto val="1"/>
        <c:lblAlgn val="ctr"/>
        <c:lblOffset val="100"/>
        <c:noMultiLvlLbl val="0"/>
      </c:catAx>
      <c:valAx>
        <c:axId val="989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54701"/>
        <c:axId val="13273548"/>
      </c:barChart>
      <c:catAx>
        <c:axId val="1995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548"/>
        <c:auto val="1"/>
        <c:lblAlgn val="ctr"/>
        <c:lblOffset val="100"/>
        <c:noMultiLvlLbl val="0"/>
      </c:catAx>
      <c:valAx>
        <c:axId val="1327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63818"/>
        <c:axId val="13054869"/>
      </c:barChart>
      <c:catAx>
        <c:axId val="4406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869"/>
        <c:auto val="1"/>
        <c:lblAlgn val="ctr"/>
        <c:lblOffset val="100"/>
        <c:noMultiLvlLbl val="0"/>
      </c:catAx>
      <c:valAx>
        <c:axId val="130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55584"/>
        <c:axId val="79776909"/>
      </c:barChart>
      <c:catAx>
        <c:axId val="3985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909"/>
        <c:auto val="1"/>
        <c:lblAlgn val="ctr"/>
        <c:lblOffset val="100"/>
        <c:noMultiLvlLbl val="0"/>
      </c:catAx>
      <c:valAx>
        <c:axId val="797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68989"/>
        <c:axId val="3895978"/>
      </c:barChart>
      <c:catAx>
        <c:axId val="9926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78"/>
        <c:auto val="1"/>
        <c:lblAlgn val="ctr"/>
        <c:lblOffset val="100"/>
        <c:noMultiLvlLbl val="0"/>
      </c:catAx>
      <c:valAx>
        <c:axId val="38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90349"/>
        <c:axId val="21279754"/>
      </c:barChart>
      <c:catAx>
        <c:axId val="6489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754"/>
        <c:auto val="1"/>
        <c:lblAlgn val="ctr"/>
        <c:lblOffset val="100"/>
        <c:noMultiLvlLbl val="0"/>
      </c:catAx>
      <c:valAx>
        <c:axId val="2127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7916"/>
        <c:axId val="84961695"/>
      </c:barChart>
      <c:catAx>
        <c:axId val="419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695"/>
        <c:auto val="1"/>
        <c:lblAlgn val="ctr"/>
        <c:lblOffset val="100"/>
        <c:noMultiLvlLbl val="0"/>
      </c:catAx>
      <c:valAx>
        <c:axId val="849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48170"/>
        <c:axId val="44809938"/>
      </c:barChart>
      <c:catAx>
        <c:axId val="8214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938"/>
        <c:auto val="1"/>
        <c:lblAlgn val="ctr"/>
        <c:lblOffset val="100"/>
        <c:noMultiLvlLbl val="0"/>
      </c:catAx>
      <c:valAx>
        <c:axId val="448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37778"/>
        <c:axId val="38134105"/>
      </c:barChart>
      <c:catAx>
        <c:axId val="558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105"/>
        <c:auto val="1"/>
        <c:lblAlgn val="ctr"/>
        <c:lblOffset val="100"/>
        <c:noMultiLvlLbl val="0"/>
      </c:catAx>
      <c:valAx>
        <c:axId val="381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