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0508"/>
        <c:axId val="91384200"/>
      </c:scatterChart>
      <c:valAx>
        <c:axId val="3509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200"/>
        <c:crossesAt val="0"/>
        <c:crossBetween val="midCat"/>
      </c:valAx>
      <c:valAx>
        <c:axId val="9138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74012"/>
        <c:axId val="18855720"/>
      </c:scatterChart>
      <c:valAx>
        <c:axId val="3917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720"/>
        <c:crossesAt val="0"/>
        <c:crossBetween val="midCat"/>
      </c:valAx>
      <c:valAx>
        <c:axId val="1885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4943"/>
        <c:axId val="72268309"/>
      </c:scatterChart>
      <c:valAx>
        <c:axId val="7158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09"/>
        <c:crossesAt val="0"/>
        <c:crossBetween val="midCat"/>
      </c:valAx>
      <c:valAx>
        <c:axId val="7226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1662"/>
        <c:axId val="77855770"/>
      </c:scatterChart>
      <c:valAx>
        <c:axId val="5214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70"/>
        <c:crossesAt val="0"/>
        <c:crossBetween val="midCat"/>
      </c:valAx>
      <c:valAx>
        <c:axId val="7785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