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46112"/>
        <c:axId val="70070693"/>
      </c:barChart>
      <c:catAx>
        <c:axId val="7704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693"/>
        <c:auto val="1"/>
        <c:lblAlgn val="ctr"/>
        <c:lblOffset val="100"/>
        <c:noMultiLvlLbl val="0"/>
      </c:catAx>
      <c:valAx>
        <c:axId val="7007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6931"/>
        <c:axId val="44205178"/>
      </c:barChart>
      <c:catAx>
        <c:axId val="147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178"/>
        <c:auto val="1"/>
        <c:lblAlgn val="ctr"/>
        <c:lblOffset val="100"/>
        <c:noMultiLvlLbl val="0"/>
      </c:catAx>
      <c:valAx>
        <c:axId val="442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59893"/>
        <c:axId val="78242171"/>
      </c:barChart>
      <c:catAx>
        <c:axId val="3065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171"/>
        <c:auto val="1"/>
        <c:lblAlgn val="ctr"/>
        <c:lblOffset val="100"/>
        <c:noMultiLvlLbl val="0"/>
      </c:catAx>
      <c:valAx>
        <c:axId val="782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75791"/>
        <c:axId val="80379654"/>
      </c:barChart>
      <c:catAx>
        <c:axId val="1737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654"/>
        <c:auto val="1"/>
        <c:lblAlgn val="ctr"/>
        <c:lblOffset val="100"/>
        <c:noMultiLvlLbl val="0"/>
      </c:catAx>
      <c:valAx>
        <c:axId val="803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31869"/>
        <c:axId val="87415269"/>
      </c:barChart>
      <c:catAx>
        <c:axId val="8573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269"/>
        <c:auto val="1"/>
        <c:lblAlgn val="ctr"/>
        <c:lblOffset val="100"/>
        <c:noMultiLvlLbl val="0"/>
      </c:catAx>
      <c:valAx>
        <c:axId val="874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60797"/>
        <c:axId val="63600501"/>
      </c:barChart>
      <c:catAx>
        <c:axId val="2276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501"/>
        <c:auto val="1"/>
        <c:lblAlgn val="ctr"/>
        <c:lblOffset val="100"/>
        <c:noMultiLvlLbl val="0"/>
      </c:catAx>
      <c:valAx>
        <c:axId val="6360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53275"/>
        <c:axId val="34409476"/>
      </c:barChart>
      <c:catAx>
        <c:axId val="1405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476"/>
        <c:auto val="1"/>
        <c:lblAlgn val="ctr"/>
        <c:lblOffset val="100"/>
        <c:noMultiLvlLbl val="0"/>
      </c:catAx>
      <c:valAx>
        <c:axId val="3440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59683"/>
        <c:axId val="62669960"/>
      </c:barChart>
      <c:catAx>
        <c:axId val="9135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960"/>
        <c:auto val="1"/>
        <c:lblAlgn val="ctr"/>
        <c:lblOffset val="100"/>
        <c:noMultiLvlLbl val="0"/>
      </c:catAx>
      <c:valAx>
        <c:axId val="6266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4007"/>
        <c:axId val="58661014"/>
      </c:barChart>
      <c:catAx>
        <c:axId val="861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014"/>
        <c:auto val="1"/>
        <c:lblAlgn val="ctr"/>
        <c:lblOffset val="100"/>
        <c:noMultiLvlLbl val="0"/>
      </c:catAx>
      <c:valAx>
        <c:axId val="586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73106"/>
        <c:axId val="36298194"/>
      </c:barChart>
      <c:catAx>
        <c:axId val="5567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194"/>
        <c:auto val="1"/>
        <c:lblAlgn val="ctr"/>
        <c:lblOffset val="100"/>
        <c:noMultiLvlLbl val="0"/>
      </c:catAx>
      <c:valAx>
        <c:axId val="3629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16398"/>
        <c:axId val="58073640"/>
      </c:barChart>
      <c:catAx>
        <c:axId val="5841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640"/>
        <c:auto val="1"/>
        <c:lblAlgn val="ctr"/>
        <c:lblOffset val="100"/>
        <c:noMultiLvlLbl val="0"/>
      </c:catAx>
      <c:valAx>
        <c:axId val="5807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5211"/>
        <c:axId val="21005666"/>
      </c:barChart>
      <c:catAx>
        <c:axId val="677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666"/>
        <c:auto val="1"/>
        <c:lblAlgn val="ctr"/>
        <c:lblOffset val="100"/>
        <c:noMultiLvlLbl val="0"/>
      </c:catAx>
      <c:valAx>
        <c:axId val="210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48508"/>
        <c:axId val="89678962"/>
      </c:barChart>
      <c:catAx>
        <c:axId val="2614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962"/>
        <c:auto val="1"/>
        <c:lblAlgn val="ctr"/>
        <c:lblOffset val="100"/>
        <c:noMultiLvlLbl val="0"/>
      </c:catAx>
      <c:valAx>
        <c:axId val="8967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32701"/>
        <c:axId val="56527453"/>
      </c:barChart>
      <c:catAx>
        <c:axId val="1703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453"/>
        <c:auto val="1"/>
        <c:lblAlgn val="ctr"/>
        <c:lblOffset val="100"/>
        <c:noMultiLvlLbl val="0"/>
      </c:catAx>
      <c:valAx>
        <c:axId val="5652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88291"/>
        <c:axId val="20590957"/>
      </c:barChart>
      <c:catAx>
        <c:axId val="2538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957"/>
        <c:auto val="1"/>
        <c:lblAlgn val="ctr"/>
        <c:lblOffset val="100"/>
        <c:noMultiLvlLbl val="0"/>
      </c:catAx>
      <c:valAx>
        <c:axId val="205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09140"/>
        <c:axId val="67420340"/>
      </c:barChart>
      <c:catAx>
        <c:axId val="3580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340"/>
        <c:auto val="1"/>
        <c:lblAlgn val="ctr"/>
        <c:lblOffset val="100"/>
        <c:noMultiLvlLbl val="0"/>
      </c:catAx>
      <c:valAx>
        <c:axId val="6742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54967"/>
        <c:axId val="69390815"/>
      </c:barChart>
      <c:catAx>
        <c:axId val="3445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815"/>
        <c:auto val="1"/>
        <c:lblAlgn val="ctr"/>
        <c:lblOffset val="100"/>
        <c:noMultiLvlLbl val="0"/>
      </c:catAx>
      <c:valAx>
        <c:axId val="693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64097"/>
        <c:axId val="38603792"/>
      </c:barChart>
      <c:catAx>
        <c:axId val="1756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792"/>
        <c:auto val="1"/>
        <c:lblAlgn val="ctr"/>
        <c:lblOffset val="100"/>
        <c:noMultiLvlLbl val="0"/>
      </c:catAx>
      <c:valAx>
        <c:axId val="3860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