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8579"/>
        <c:axId val="22085790"/>
      </c:scatterChart>
      <c:valAx>
        <c:axId val="939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790"/>
        <c:crossesAt val="0"/>
        <c:crossBetween val="midCat"/>
      </c:valAx>
      <c:valAx>
        <c:axId val="220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726173"/>
        <c:axId val="20634927"/>
      </c:barChart>
      <c:catAx>
        <c:axId val="3272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927"/>
        <c:crossesAt val="0"/>
        <c:auto val="1"/>
        <c:lblAlgn val="ctr"/>
        <c:lblOffset val="100"/>
        <c:noMultiLvlLbl val="0"/>
      </c:catAx>
      <c:valAx>
        <c:axId val="206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70734"/>
        <c:axId val="79480369"/>
      </c:barChart>
      <c:catAx>
        <c:axId val="7917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69"/>
        <c:crossesAt val="0"/>
        <c:auto val="1"/>
        <c:lblAlgn val="ctr"/>
        <c:lblOffset val="100"/>
        <c:noMultiLvlLbl val="0"/>
      </c:catAx>
      <c:valAx>
        <c:axId val="794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81940"/>
        <c:axId val="63713168"/>
      </c:barChart>
      <c:catAx>
        <c:axId val="2728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168"/>
        <c:crossesAt val="0"/>
        <c:auto val="1"/>
        <c:lblAlgn val="ctr"/>
        <c:lblOffset val="100"/>
        <c:noMultiLvlLbl val="0"/>
      </c:catAx>
      <c:valAx>
        <c:axId val="637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176458"/>
        <c:axId val="26159424"/>
      </c:areaChart>
      <c:catAx>
        <c:axId val="9517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424"/>
        <c:crossesAt val="0"/>
        <c:auto val="1"/>
        <c:lblAlgn val="ctr"/>
        <c:lblOffset val="100"/>
        <c:noMultiLvlLbl val="0"/>
      </c:catAx>
      <c:valAx>
        <c:axId val="261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47670"/>
        <c:axId val="67767590"/>
      </c:areaChart>
      <c:catAx>
        <c:axId val="778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590"/>
        <c:crossesAt val="0"/>
        <c:auto val="1"/>
        <c:lblAlgn val="ctr"/>
        <c:lblOffset val="100"/>
        <c:noMultiLvlLbl val="0"/>
      </c:catAx>
      <c:valAx>
        <c:axId val="677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666290"/>
        <c:axId val="75585858"/>
      </c:areaChart>
      <c:catAx>
        <c:axId val="6466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858"/>
        <c:crossesAt val="0"/>
        <c:auto val="1"/>
        <c:lblAlgn val="ctr"/>
        <c:lblOffset val="100"/>
        <c:noMultiLvlLbl val="0"/>
      </c:catAx>
      <c:valAx>
        <c:axId val="755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9324"/>
        <c:axId val="90658048"/>
      </c:lineChart>
      <c:catAx>
        <c:axId val="573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048"/>
        <c:crossesAt val="0"/>
        <c:auto val="1"/>
        <c:lblAlgn val="ctr"/>
        <c:lblOffset val="100"/>
        <c:noMultiLvlLbl val="0"/>
      </c:catAx>
      <c:valAx>
        <c:axId val="906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5116"/>
        <c:axId val="85351968"/>
      </c:lineChart>
      <c:catAx>
        <c:axId val="321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968"/>
        <c:crossesAt val="0"/>
        <c:auto val="1"/>
        <c:lblAlgn val="ctr"/>
        <c:lblOffset val="100"/>
        <c:noMultiLvlLbl val="0"/>
      </c:catAx>
      <c:valAx>
        <c:axId val="853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7152"/>
        <c:axId val="71759366"/>
      </c:lineChart>
      <c:catAx>
        <c:axId val="830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366"/>
        <c:crossesAt val="0"/>
        <c:auto val="1"/>
        <c:lblAlgn val="ctr"/>
        <c:lblOffset val="100"/>
        <c:noMultiLvlLbl val="0"/>
      </c:catAx>
      <c:valAx>
        <c:axId val="717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48255"/>
        <c:axId val="8750009"/>
      </c:scatterChart>
      <c:valAx>
        <c:axId val="935482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09"/>
        <c:crossesAt val="0"/>
        <c:crossBetween val="midCat"/>
      </c:valAx>
      <c:valAx>
        <c:axId val="87500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78929"/>
        <c:axId val="42810248"/>
      </c:radarChart>
      <c:catAx>
        <c:axId val="12978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248"/>
        <c:crossesAt val="0"/>
        <c:auto val="1"/>
        <c:lblAlgn val="ctr"/>
        <c:lblOffset val="100"/>
        <c:noMultiLvlLbl val="0"/>
      </c:catAx>
      <c:valAx>
        <c:axId val="42810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95659"/>
        <c:axId val="18527056"/>
      </c:radarChart>
      <c:catAx>
        <c:axId val="84795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056"/>
        <c:crossesAt val="0"/>
        <c:auto val="1"/>
        <c:lblAlgn val="ctr"/>
        <c:lblOffset val="100"/>
        <c:noMultiLvlLbl val="0"/>
      </c:catAx>
      <c:valAx>
        <c:axId val="18527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89484"/>
        <c:axId val="63566755"/>
      </c:radarChart>
      <c:catAx>
        <c:axId val="59489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755"/>
        <c:crossesAt val="0"/>
        <c:auto val="1"/>
        <c:lblAlgn val="ctr"/>
        <c:lblOffset val="100"/>
        <c:noMultiLvlLbl val="0"/>
      </c:catAx>
      <c:valAx>
        <c:axId val="63566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4416"/>
        <c:axId val="81813628"/>
      </c:lineChart>
      <c:catAx>
        <c:axId val="337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28"/>
        <c:crossesAt val="0"/>
        <c:auto val="1"/>
        <c:lblAlgn val="ctr"/>
        <c:lblOffset val="100"/>
        <c:noMultiLvlLbl val="0"/>
      </c:catAx>
      <c:valAx>
        <c:axId val="8181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04229"/>
        <c:axId val="58351276"/>
      </c:bubbleChart>
      <c:valAx>
        <c:axId val="9550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276"/>
        <c:crossesAt val="0"/>
        <c:crossBetween val="midCat"/>
      </c:valAx>
      <c:valAx>
        <c:axId val="583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7094"/>
        <c:axId val="18602042"/>
      </c:lineChart>
      <c:catAx>
        <c:axId val="5634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42"/>
        <c:crossesAt val="0"/>
        <c:auto val="1"/>
        <c:lblAlgn val="ctr"/>
        <c:lblOffset val="100"/>
        <c:noMultiLvlLbl val="0"/>
      </c:catAx>
      <c:valAx>
        <c:axId val="18602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0836"/>
        <c:axId val="87686777"/>
      </c:lineChart>
      <c:catAx>
        <c:axId val="1984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777"/>
        <c:crossesAt val="0"/>
        <c:auto val="1"/>
        <c:lblAlgn val="ctr"/>
        <c:lblOffset val="100"/>
        <c:noMultiLvlLbl val="0"/>
      </c:catAx>
      <c:valAx>
        <c:axId val="87686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8282"/>
        <c:axId val="7609917"/>
      </c:lineChart>
      <c:catAx>
        <c:axId val="1275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17"/>
        <c:crossesAt val="0"/>
        <c:auto val="1"/>
        <c:lblAlgn val="ctr"/>
        <c:lblOffset val="100"/>
        <c:noMultiLvlLbl val="0"/>
      </c:catAx>
      <c:valAx>
        <c:axId val="76099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2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0872"/>
        <c:axId val="66975139"/>
      </c:lineChart>
      <c:catAx>
        <c:axId val="4837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139"/>
        <c:crossesAt val="0"/>
        <c:auto val="1"/>
        <c:lblAlgn val="ctr"/>
        <c:lblOffset val="100"/>
        <c:noMultiLvlLbl val="0"/>
      </c:catAx>
      <c:valAx>
        <c:axId val="66975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5784"/>
        <c:axId val="36311353"/>
      </c:lineChart>
      <c:catAx>
        <c:axId val="3358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353"/>
        <c:crossesAt val="0"/>
        <c:auto val="1"/>
        <c:lblAlgn val="ctr"/>
        <c:lblOffset val="100"/>
        <c:noMultiLvlLbl val="0"/>
      </c:catAx>
      <c:valAx>
        <c:axId val="36311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7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850"/>
        <c:axId val="96691335"/>
      </c:lineChart>
      <c:catAx>
        <c:axId val="115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335"/>
        <c:crossesAt val="0"/>
        <c:auto val="1"/>
        <c:lblAlgn val="ctr"/>
        <c:lblOffset val="100"/>
        <c:noMultiLvlLbl val="0"/>
      </c:catAx>
      <c:valAx>
        <c:axId val="96691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3115"/>
        <c:axId val="5774154"/>
      </c:lineChart>
      <c:catAx>
        <c:axId val="1453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54"/>
        <c:crossesAt val="0"/>
        <c:auto val="1"/>
        <c:lblAlgn val="ctr"/>
        <c:lblOffset val="100"/>
        <c:noMultiLvlLbl val="0"/>
      </c:catAx>
      <c:valAx>
        <c:axId val="5774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1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253"/>
        <c:axId val="83317643"/>
      </c:lineChart>
      <c:catAx>
        <c:axId val="621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643"/>
        <c:crossesAt val="0"/>
        <c:auto val="1"/>
        <c:lblAlgn val="ctr"/>
        <c:lblOffset val="100"/>
        <c:noMultiLvlLbl val="0"/>
      </c:catAx>
      <c:valAx>
        <c:axId val="83317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2504"/>
        <c:axId val="19667594"/>
      </c:barChart>
      <c:catAx>
        <c:axId val="438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594"/>
        <c:auto val="1"/>
        <c:lblAlgn val="ctr"/>
        <c:lblOffset val="100"/>
        <c:noMultiLvlLbl val="0"/>
      </c:catAx>
      <c:valAx>
        <c:axId val="19667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25147"/>
        <c:axId val="36908333"/>
      </c:bubbleChart>
      <c:valAx>
        <c:axId val="4602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333"/>
        <c:crossesAt val="0"/>
        <c:crossBetween val="midCat"/>
      </c:valAx>
      <c:valAx>
        <c:axId val="3690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020389"/>
        <c:axId val="69718987"/>
      </c:areaChart>
      <c:catAx>
        <c:axId val="4302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987"/>
        <c:auto val="1"/>
        <c:lblAlgn val="ctr"/>
        <c:lblOffset val="100"/>
        <c:noMultiLvlLbl val="0"/>
      </c:catAx>
      <c:valAx>
        <c:axId val="69718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889305"/>
        <c:axId val="99447309"/>
      </c:radarChart>
      <c:catAx>
        <c:axId val="788893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47309"/>
        <c:auto val="1"/>
        <c:lblAlgn val="ctr"/>
        <c:lblOffset val="100"/>
        <c:noMultiLvlLbl val="0"/>
      </c:catAx>
      <c:valAx>
        <c:axId val="99447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8517"/>
        <c:axId val="22098347"/>
      </c:lineChart>
      <c:catAx>
        <c:axId val="6531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347"/>
        <c:auto val="1"/>
        <c:lblAlgn val="ctr"/>
        <c:lblOffset val="100"/>
        <c:noMultiLvlLbl val="0"/>
      </c:catAx>
      <c:valAx>
        <c:axId val="22098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208175"/>
        <c:axId val="14999576"/>
      </c:bubbleChart>
      <c:valAx>
        <c:axId val="802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576"/>
        <c:crossesAt val="0"/>
        <c:crossBetween val="midCat"/>
      </c:valAx>
      <c:valAx>
        <c:axId val="149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541573"/>
        <c:axId val="62815237"/>
      </c:scatterChart>
      <c:valAx>
        <c:axId val="2254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37"/>
        <c:crossesAt val="0"/>
        <c:crossBetween val="midCat"/>
      </c:valAx>
      <c:valAx>
        <c:axId val="62815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9746"/>
        <c:axId val="51581781"/>
      </c:lineChart>
      <c:catAx>
        <c:axId val="5692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781"/>
        <c:crossesAt val="0"/>
        <c:auto val="1"/>
        <c:lblAlgn val="ctr"/>
        <c:lblOffset val="100"/>
        <c:noMultiLvlLbl val="0"/>
      </c:catAx>
      <c:valAx>
        <c:axId val="51581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265857"/>
        <c:axId val="76403961"/>
      </c:barChart>
      <c:catAx>
        <c:axId val="332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961"/>
        <c:crossesAt val="0"/>
        <c:auto val="1"/>
        <c:lblAlgn val="ctr"/>
        <c:lblOffset val="100"/>
        <c:noMultiLvlLbl val="0"/>
      </c:catAx>
      <c:valAx>
        <c:axId val="76403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89863"/>
        <c:axId val="30856012"/>
      </c:areaChart>
      <c:catAx>
        <c:axId val="288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012"/>
        <c:crossesAt val="0"/>
        <c:auto val="1"/>
        <c:lblAlgn val="ctr"/>
        <c:lblOffset val="100"/>
        <c:noMultiLvlLbl val="0"/>
      </c:catAx>
      <c:valAx>
        <c:axId val="30856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86318"/>
        <c:axId val="20856968"/>
      </c:barChart>
      <c:catAx>
        <c:axId val="8708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968"/>
        <c:crossesAt val="0"/>
        <c:auto val="1"/>
        <c:lblAlgn val="ctr"/>
        <c:lblOffset val="100"/>
        <c:noMultiLvlLbl val="0"/>
      </c:catAx>
      <c:valAx>
        <c:axId val="208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72718"/>
        <c:axId val="87006167"/>
      </c:bubbleChart>
      <c:valAx>
        <c:axId val="1997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167"/>
        <c:crossesAt val="0"/>
        <c:crossBetween val="midCat"/>
      </c:valAx>
      <c:valAx>
        <c:axId val="870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20663"/>
        <c:axId val="29345455"/>
      </c:bubbleChart>
      <c:valAx>
        <c:axId val="9602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455"/>
        <c:crossesAt val="0"/>
        <c:crossBetween val="midCat"/>
      </c:valAx>
      <c:valAx>
        <c:axId val="293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107931"/>
        <c:axId val="12106897"/>
      </c:barChart>
      <c:catAx>
        <c:axId val="5110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97"/>
        <c:crossesAt val="0"/>
        <c:auto val="1"/>
        <c:lblAlgn val="ctr"/>
        <c:lblOffset val="100"/>
        <c:noMultiLvlLbl val="0"/>
      </c:catAx>
      <c:valAx>
        <c:axId val="1210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39797"/>
        <c:axId val="55248235"/>
      </c:barChart>
      <c:catAx>
        <c:axId val="24739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235"/>
        <c:crossesAt val="0"/>
        <c:auto val="1"/>
        <c:lblAlgn val="ctr"/>
        <c:lblOffset val="100"/>
        <c:noMultiLvlLbl val="0"/>
      </c:catAx>
      <c:valAx>
        <c:axId val="552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47984"/>
        <c:axId val="46126775"/>
      </c:barChart>
      <c:catAx>
        <c:axId val="2984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775"/>
        <c:crossesAt val="0"/>
        <c:auto val="1"/>
        <c:lblAlgn val="ctr"/>
        <c:lblOffset val="100"/>
        <c:noMultiLvlLbl val="0"/>
      </c:catAx>
      <c:valAx>
        <c:axId val="461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