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292964"/>
        <c:axId val="38865370"/>
      </c:barChart>
      <c:catAx>
        <c:axId val="50292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5370"/>
        <c:auto val="1"/>
        <c:lblAlgn val="ctr"/>
        <c:lblOffset val="100"/>
        <c:noMultiLvlLbl val="0"/>
      </c:catAx>
      <c:valAx>
        <c:axId val="38865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2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558964"/>
        <c:axId val="57507368"/>
      </c:barChart>
      <c:catAx>
        <c:axId val="31558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07368"/>
        <c:auto val="1"/>
        <c:lblAlgn val="ctr"/>
        <c:lblOffset val="100"/>
        <c:noMultiLvlLbl val="0"/>
      </c:catAx>
      <c:valAx>
        <c:axId val="57507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58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30363"/>
        <c:axId val="81876330"/>
      </c:barChart>
      <c:catAx>
        <c:axId val="67930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76330"/>
        <c:auto val="1"/>
        <c:lblAlgn val="ctr"/>
        <c:lblOffset val="100"/>
        <c:noMultiLvlLbl val="0"/>
      </c:catAx>
      <c:valAx>
        <c:axId val="81876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0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22964"/>
        <c:axId val="78187192"/>
      </c:barChart>
      <c:catAx>
        <c:axId val="9522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7192"/>
        <c:auto val="1"/>
        <c:lblAlgn val="ctr"/>
        <c:lblOffset val="100"/>
        <c:noMultiLvlLbl val="0"/>
      </c:catAx>
      <c:valAx>
        <c:axId val="78187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