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41868"/>
        <c:axId val="16903720"/>
      </c:lineChart>
      <c:catAx>
        <c:axId val="1634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03720"/>
        <c:crossesAt val="0"/>
        <c:auto val="1"/>
        <c:lblAlgn val="ctr"/>
        <c:lblOffset val="100"/>
        <c:noMultiLvlLbl val="0"/>
      </c:catAx>
      <c:valAx>
        <c:axId val="16903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41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88426"/>
        <c:axId val="87611201"/>
      </c:lineChart>
      <c:catAx>
        <c:axId val="3768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11201"/>
        <c:crossesAt val="0"/>
        <c:auto val="1"/>
        <c:lblAlgn val="ctr"/>
        <c:lblOffset val="100"/>
        <c:noMultiLvlLbl val="0"/>
      </c:catAx>
      <c:valAx>
        <c:axId val="87611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88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426451"/>
        <c:axId val="20087087"/>
      </c:barChart>
      <c:catAx>
        <c:axId val="8042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87087"/>
        <c:crossesAt val="0"/>
        <c:auto val="1"/>
        <c:lblAlgn val="ctr"/>
        <c:lblOffset val="100"/>
        <c:noMultiLvlLbl val="0"/>
      </c:catAx>
      <c:valAx>
        <c:axId val="20087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26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4126789"/>
        <c:axId val="1344497"/>
        <c:axId val="26786466"/>
      </c:bar3DChart>
      <c:catAx>
        <c:axId val="7412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4497"/>
        <c:crossesAt val="0"/>
        <c:auto val="1"/>
        <c:lblAlgn val="ctr"/>
        <c:lblOffset val="100"/>
        <c:noMultiLvlLbl val="0"/>
      </c:catAx>
      <c:valAx>
        <c:axId val="1344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26789"/>
        <c:crossesAt val="1"/>
        <c:crossBetween val="midCat"/>
      </c:valAx>
      <c:serAx>
        <c:axId val="2678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449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2703390"/>
        <c:axId val="84189950"/>
      </c:scatterChart>
      <c:valAx>
        <c:axId val="8270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89950"/>
        <c:crossesAt val="0"/>
        <c:crossBetween val="midCat"/>
      </c:valAx>
      <c:valAx>
        <c:axId val="84189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033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368191"/>
        <c:axId val="77914548"/>
      </c:scatterChart>
      <c:valAx>
        <c:axId val="143681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14548"/>
        <c:crossesAt val="0"/>
        <c:crossBetween val="midCat"/>
        <c:majorUnit val="30"/>
        <c:minorUnit val="30"/>
      </c:valAx>
      <c:valAx>
        <c:axId val="779145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681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395962"/>
        <c:axId val="34124298"/>
      </c:scatterChart>
      <c:valAx>
        <c:axId val="343959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24298"/>
        <c:crossesAt val="0"/>
        <c:crossBetween val="midCat"/>
        <c:majorUnit val="30"/>
        <c:minorUnit val="30"/>
      </c:valAx>
      <c:valAx>
        <c:axId val="341242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959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