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55171954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55172048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