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23738"/>
        <c:axId val="8730519"/>
      </c:lineChart>
      <c:catAx>
        <c:axId val="7023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0519"/>
        <c:crossesAt val="0"/>
        <c:auto val="1"/>
        <c:lblAlgn val="ctr"/>
        <c:lblOffset val="100"/>
        <c:noMultiLvlLbl val="0"/>
      </c:catAx>
      <c:valAx>
        <c:axId val="8730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3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687008"/>
        <c:axId val="19342852"/>
      </c:lineChart>
      <c:catAx>
        <c:axId val="93687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42852"/>
        <c:crossesAt val="0"/>
        <c:auto val="1"/>
        <c:lblAlgn val="ctr"/>
        <c:lblOffset val="100"/>
        <c:noMultiLvlLbl val="0"/>
      </c:catAx>
      <c:valAx>
        <c:axId val="19342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87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267446"/>
        <c:axId val="15779349"/>
      </c:lineChart>
      <c:catAx>
        <c:axId val="91267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79349"/>
        <c:crossesAt val="0"/>
        <c:auto val="1"/>
        <c:lblAlgn val="ctr"/>
        <c:lblOffset val="100"/>
        <c:noMultiLvlLbl val="0"/>
      </c:catAx>
      <c:valAx>
        <c:axId val="15779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67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317935"/>
        <c:axId val="63534240"/>
      </c:lineChart>
      <c:catAx>
        <c:axId val="10317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34240"/>
        <c:crossesAt val="0"/>
        <c:auto val="1"/>
        <c:lblAlgn val="ctr"/>
        <c:lblOffset val="100"/>
        <c:noMultiLvlLbl val="0"/>
      </c:catAx>
      <c:valAx>
        <c:axId val="63534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17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562164"/>
        <c:axId val="46318479"/>
      </c:lineChart>
      <c:catAx>
        <c:axId val="70562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18479"/>
        <c:crossesAt val="0"/>
        <c:auto val="1"/>
        <c:lblAlgn val="ctr"/>
        <c:lblOffset val="100"/>
        <c:noMultiLvlLbl val="0"/>
      </c:catAx>
      <c:valAx>
        <c:axId val="4631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62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348877"/>
        <c:axId val="69690075"/>
      </c:lineChart>
      <c:catAx>
        <c:axId val="94348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90075"/>
        <c:crossesAt val="0"/>
        <c:auto val="1"/>
        <c:lblAlgn val="ctr"/>
        <c:lblOffset val="100"/>
        <c:noMultiLvlLbl val="0"/>
      </c:catAx>
      <c:valAx>
        <c:axId val="69690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48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744061"/>
        <c:axId val="46768752"/>
      </c:lineChart>
      <c:catAx>
        <c:axId val="39744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68752"/>
        <c:crossesAt val="0"/>
        <c:auto val="1"/>
        <c:lblAlgn val="ctr"/>
        <c:lblOffset val="100"/>
        <c:noMultiLvlLbl val="0"/>
      </c:catAx>
      <c:valAx>
        <c:axId val="46768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44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287648"/>
        <c:axId val="99040335"/>
      </c:lineChart>
      <c:catAx>
        <c:axId val="72287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40335"/>
        <c:crossesAt val="0"/>
        <c:auto val="1"/>
        <c:lblAlgn val="ctr"/>
        <c:lblOffset val="100"/>
        <c:noMultiLvlLbl val="0"/>
      </c:catAx>
      <c:valAx>
        <c:axId val="99040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87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452663"/>
        <c:axId val="99194314"/>
      </c:lineChart>
      <c:catAx>
        <c:axId val="41452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94314"/>
        <c:crossesAt val="0"/>
        <c:auto val="1"/>
        <c:lblAlgn val="ctr"/>
        <c:lblOffset val="100"/>
        <c:noMultiLvlLbl val="0"/>
      </c:catAx>
      <c:valAx>
        <c:axId val="99194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52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308019"/>
        <c:axId val="9328503"/>
      </c:lineChart>
      <c:catAx>
        <c:axId val="8530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8503"/>
        <c:crossesAt val="0"/>
        <c:auto val="1"/>
        <c:lblAlgn val="ctr"/>
        <c:lblOffset val="100"/>
        <c:noMultiLvlLbl val="0"/>
      </c:catAx>
      <c:valAx>
        <c:axId val="9328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0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