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723389"/>
        <c:axId val="10148479"/>
      </c:scatterChart>
      <c:valAx>
        <c:axId val="11723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8479"/>
        <c:crossesAt val="0"/>
        <c:crossBetween val="midCat"/>
      </c:valAx>
      <c:valAx>
        <c:axId val="10148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541"/>
        <c:axId val="21530730"/>
      </c:scatterChart>
      <c:valAx>
        <c:axId val="127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0730"/>
        <c:crossesAt val="0"/>
        <c:crossBetween val="midCat"/>
      </c:valAx>
      <c:valAx>
        <c:axId val="21530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