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8127"/>
        <c:axId val="53867257"/>
      </c:scatterChart>
      <c:valAx>
        <c:axId val="7284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257"/>
        <c:crossesAt val="0"/>
        <c:crossBetween val="midCat"/>
      </c:valAx>
      <c:valAx>
        <c:axId val="5386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7351"/>
        <c:axId val="65270116"/>
      </c:scatterChart>
      <c:valAx>
        <c:axId val="9684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116"/>
        <c:crossesAt val="0"/>
        <c:crossBetween val="midCat"/>
      </c:valAx>
      <c:valAx>
        <c:axId val="6527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4688"/>
        <c:axId val="12493108"/>
      </c:scatterChart>
      <c:valAx>
        <c:axId val="9749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108"/>
        <c:crossesAt val="0"/>
        <c:crossBetween val="midCat"/>
      </c:valAx>
      <c:valAx>
        <c:axId val="1249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9282"/>
        <c:axId val="42594429"/>
      </c:scatterChart>
      <c:valAx>
        <c:axId val="7210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429"/>
        <c:crossesAt val="0"/>
        <c:crossBetween val="midCat"/>
      </c:valAx>
      <c:valAx>
        <c:axId val="4259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