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9155"/>
        <c:axId val="29325578"/>
      </c:barChart>
      <c:catAx>
        <c:axId val="322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578"/>
        <c:auto val="1"/>
        <c:lblAlgn val="ctr"/>
        <c:lblOffset val="100"/>
        <c:noMultiLvlLbl val="0"/>
      </c:catAx>
      <c:valAx>
        <c:axId val="293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1135"/>
        <c:axId val="14817628"/>
      </c:barChart>
      <c:catAx>
        <c:axId val="190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28"/>
        <c:auto val="1"/>
        <c:lblAlgn val="ctr"/>
        <c:lblOffset val="100"/>
        <c:noMultiLvlLbl val="0"/>
      </c:catAx>
      <c:valAx>
        <c:axId val="148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63718"/>
        <c:axId val="2383918"/>
      </c:barChart>
      <c:catAx>
        <c:axId val="615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18"/>
        <c:auto val="1"/>
        <c:lblAlgn val="ctr"/>
        <c:lblOffset val="100"/>
        <c:noMultiLvlLbl val="0"/>
      </c:catAx>
      <c:valAx>
        <c:axId val="23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26371"/>
        <c:axId val="56495410"/>
      </c:barChart>
      <c:catAx>
        <c:axId val="525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10"/>
        <c:auto val="1"/>
        <c:lblAlgn val="ctr"/>
        <c:lblOffset val="100"/>
        <c:noMultiLvlLbl val="0"/>
      </c:catAx>
      <c:valAx>
        <c:axId val="564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5467"/>
        <c:axId val="65901909"/>
      </c:barChart>
      <c:catAx>
        <c:axId val="545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09"/>
        <c:auto val="1"/>
        <c:lblAlgn val="ctr"/>
        <c:lblOffset val="100"/>
        <c:noMultiLvlLbl val="0"/>
      </c:catAx>
      <c:valAx>
        <c:axId val="659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2824"/>
        <c:axId val="6881647"/>
      </c:barChart>
      <c:catAx>
        <c:axId val="545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7"/>
        <c:auto val="1"/>
        <c:lblAlgn val="ctr"/>
        <c:lblOffset val="100"/>
        <c:noMultiLvlLbl val="0"/>
      </c:catAx>
      <c:valAx>
        <c:axId val="68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6216"/>
        <c:axId val="49298102"/>
      </c:barChart>
      <c:catAx>
        <c:axId val="217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102"/>
        <c:auto val="1"/>
        <c:lblAlgn val="ctr"/>
        <c:lblOffset val="100"/>
        <c:noMultiLvlLbl val="0"/>
      </c:catAx>
      <c:valAx>
        <c:axId val="492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51324"/>
        <c:axId val="12861234"/>
      </c:barChart>
      <c:catAx>
        <c:axId val="810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34"/>
        <c:auto val="1"/>
        <c:lblAlgn val="ctr"/>
        <c:lblOffset val="100"/>
        <c:noMultiLvlLbl val="0"/>
      </c:catAx>
      <c:valAx>
        <c:axId val="128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1348"/>
        <c:axId val="15505310"/>
      </c:barChart>
      <c:catAx>
        <c:axId val="160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10"/>
        <c:auto val="1"/>
        <c:lblAlgn val="ctr"/>
        <c:lblOffset val="100"/>
        <c:noMultiLvlLbl val="0"/>
      </c:catAx>
      <c:valAx>
        <c:axId val="155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808"/>
        <c:axId val="40320571"/>
      </c:barChart>
      <c:catAx>
        <c:axId val="80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571"/>
        <c:auto val="1"/>
        <c:lblAlgn val="ctr"/>
        <c:lblOffset val="100"/>
        <c:noMultiLvlLbl val="0"/>
      </c:catAx>
      <c:valAx>
        <c:axId val="403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1272"/>
        <c:axId val="58384408"/>
      </c:barChart>
      <c:catAx>
        <c:axId val="767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08"/>
        <c:auto val="1"/>
        <c:lblAlgn val="ctr"/>
        <c:lblOffset val="100"/>
        <c:noMultiLvlLbl val="0"/>
      </c:catAx>
      <c:valAx>
        <c:axId val="583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2349"/>
        <c:axId val="22475878"/>
      </c:barChart>
      <c:catAx>
        <c:axId val="819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878"/>
        <c:auto val="1"/>
        <c:lblAlgn val="ctr"/>
        <c:lblOffset val="100"/>
        <c:noMultiLvlLbl val="0"/>
      </c:catAx>
      <c:valAx>
        <c:axId val="224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9305"/>
        <c:axId val="10957503"/>
      </c:barChart>
      <c:catAx>
        <c:axId val="49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03"/>
        <c:auto val="1"/>
        <c:lblAlgn val="ctr"/>
        <c:lblOffset val="100"/>
        <c:noMultiLvlLbl val="0"/>
      </c:catAx>
      <c:valAx>
        <c:axId val="109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3350"/>
        <c:axId val="80052713"/>
      </c:barChart>
      <c:catAx>
        <c:axId val="734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713"/>
        <c:auto val="1"/>
        <c:lblAlgn val="ctr"/>
        <c:lblOffset val="100"/>
        <c:noMultiLvlLbl val="0"/>
      </c:catAx>
      <c:valAx>
        <c:axId val="800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0996"/>
        <c:axId val="89661767"/>
      </c:barChart>
      <c:catAx>
        <c:axId val="872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767"/>
        <c:auto val="1"/>
        <c:lblAlgn val="ctr"/>
        <c:lblOffset val="100"/>
        <c:noMultiLvlLbl val="0"/>
      </c:catAx>
      <c:valAx>
        <c:axId val="896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14000"/>
        <c:axId val="30206950"/>
      </c:barChart>
      <c:catAx>
        <c:axId val="267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50"/>
        <c:auto val="1"/>
        <c:lblAlgn val="ctr"/>
        <c:lblOffset val="100"/>
        <c:noMultiLvlLbl val="0"/>
      </c:catAx>
      <c:valAx>
        <c:axId val="302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1248"/>
        <c:axId val="91156621"/>
      </c:barChart>
      <c:catAx>
        <c:axId val="178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21"/>
        <c:auto val="1"/>
        <c:lblAlgn val="ctr"/>
        <c:lblOffset val="100"/>
        <c:noMultiLvlLbl val="0"/>
      </c:catAx>
      <c:valAx>
        <c:axId val="911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47280"/>
        <c:axId val="49097581"/>
      </c:barChart>
      <c:catAx>
        <c:axId val="944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81"/>
        <c:auto val="1"/>
        <c:lblAlgn val="ctr"/>
        <c:lblOffset val="100"/>
        <c:noMultiLvlLbl val="0"/>
      </c:catAx>
      <c:valAx>
        <c:axId val="490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