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130130"/>
        <c:axId val="1401716"/>
      </c:barChart>
      <c:catAx>
        <c:axId val="99130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01716"/>
        <c:crossesAt val="0"/>
        <c:auto val="1"/>
        <c:lblAlgn val="ctr"/>
        <c:lblOffset val="100"/>
        <c:noMultiLvlLbl val="0"/>
      </c:catAx>
      <c:valAx>
        <c:axId val="14017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1301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11081"/>
        <c:axId val="65085833"/>
      </c:barChart>
      <c:catAx>
        <c:axId val="6111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085833"/>
        <c:crossesAt val="0"/>
        <c:auto val="1"/>
        <c:lblAlgn val="ctr"/>
        <c:lblOffset val="100"/>
        <c:noMultiLvlLbl val="0"/>
      </c:catAx>
      <c:valAx>
        <c:axId val="650858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110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