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3082"/>
        <c:axId val="38055904"/>
      </c:lineChart>
      <c:catAx>
        <c:axId val="81593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904"/>
        <c:crossesAt val="0"/>
        <c:auto val="1"/>
        <c:lblAlgn val="ctr"/>
        <c:lblOffset val="100"/>
        <c:noMultiLvlLbl val="0"/>
      </c:catAx>
      <c:valAx>
        <c:axId val="3805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06643"/>
        <c:axId val="76870971"/>
      </c:lineChart>
      <c:catAx>
        <c:axId val="87606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971"/>
        <c:crossesAt val="0"/>
        <c:auto val="1"/>
        <c:lblAlgn val="ctr"/>
        <c:lblOffset val="100"/>
        <c:noMultiLvlLbl val="0"/>
      </c:catAx>
      <c:valAx>
        <c:axId val="7687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090192"/>
        <c:axId val="38340807"/>
      </c:lineChart>
      <c:catAx>
        <c:axId val="84090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807"/>
        <c:crossesAt val="0"/>
        <c:auto val="1"/>
        <c:lblAlgn val="ctr"/>
        <c:lblOffset val="100"/>
        <c:noMultiLvlLbl val="0"/>
      </c:catAx>
      <c:valAx>
        <c:axId val="383408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354434"/>
        <c:axId val="32293026"/>
      </c:scatterChart>
      <c:valAx>
        <c:axId val="44354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026"/>
        <c:crossesAt val="0"/>
        <c:crossBetween val="midCat"/>
      </c:valAx>
      <c:valAx>
        <c:axId val="322930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4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701809"/>
        <c:axId val="69099389"/>
      </c:scatterChart>
      <c:valAx>
        <c:axId val="54701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389"/>
        <c:crossesAt val="0"/>
        <c:crossBetween val="midCat"/>
      </c:valAx>
      <c:valAx>
        <c:axId val="690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8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