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465"/>
        <c:axId val="68204919"/>
      </c:lineChart>
      <c:catAx>
        <c:axId val="4432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919"/>
        <c:crossesAt val="0"/>
        <c:auto val="1"/>
        <c:lblAlgn val="ctr"/>
        <c:lblOffset val="100"/>
        <c:noMultiLvlLbl val="0"/>
      </c:catAx>
      <c:valAx>
        <c:axId val="682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9261"/>
        <c:axId val="61700375"/>
      </c:lineChart>
      <c:catAx>
        <c:axId val="15929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375"/>
        <c:crossesAt val="0"/>
        <c:auto val="1"/>
        <c:lblAlgn val="ctr"/>
        <c:lblOffset val="100"/>
        <c:noMultiLvlLbl val="0"/>
      </c:catAx>
      <c:valAx>
        <c:axId val="617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10197"/>
        <c:axId val="81925450"/>
      </c:lineChart>
      <c:catAx>
        <c:axId val="1831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50"/>
        <c:crossesAt val="0"/>
        <c:auto val="1"/>
        <c:lblAlgn val="ctr"/>
        <c:lblOffset val="100"/>
        <c:noMultiLvlLbl val="0"/>
      </c:catAx>
      <c:valAx>
        <c:axId val="81925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22764"/>
        <c:axId val="26734138"/>
      </c:scatterChart>
      <c:valAx>
        <c:axId val="5702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38"/>
        <c:crossesAt val="0"/>
        <c:crossBetween val="midCat"/>
      </c:valAx>
      <c:valAx>
        <c:axId val="26734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90415"/>
        <c:axId val="74893336"/>
      </c:scatterChart>
      <c:valAx>
        <c:axId val="2719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36"/>
        <c:crossesAt val="0"/>
        <c:crossBetween val="midCat"/>
      </c:valAx>
      <c:valAx>
        <c:axId val="748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